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8" activeCellId="0" sqref="O28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28103</v>
      </c>
      <c r="C2" s="2" t="n">
        <v>97</v>
      </c>
      <c r="D2" s="2" t="n">
        <v>88</v>
      </c>
      <c r="E2" s="2" t="n">
        <v>9</v>
      </c>
      <c r="F2" s="2" t="n">
        <v>21969</v>
      </c>
      <c r="G2" s="2" t="n">
        <v>70</v>
      </c>
      <c r="H2" s="2" t="n">
        <v>66</v>
      </c>
      <c r="I2" s="2" t="n">
        <v>7</v>
      </c>
      <c r="J2" s="2" t="n">
        <v>1989</v>
      </c>
      <c r="K2" s="2" t="n">
        <v>117</v>
      </c>
      <c r="L2" s="2" t="n">
        <v>50072</v>
      </c>
      <c r="M2" s="2" t="n">
        <v>154</v>
      </c>
      <c r="N2" s="2" t="n">
        <v>167</v>
      </c>
      <c r="O2" s="2" t="n">
        <v>16</v>
      </c>
    </row>
    <row r="3" customFormat="false" ht="12.75" hidden="false" customHeight="true" outlineLevel="0" collapsed="false">
      <c r="A3" s="2" t="n">
        <v>5101</v>
      </c>
      <c r="B3" s="2" t="n">
        <v>122290</v>
      </c>
      <c r="C3" s="2" t="n">
        <v>813</v>
      </c>
      <c r="D3" s="2" t="n">
        <v>743</v>
      </c>
      <c r="E3" s="2" t="n">
        <v>29</v>
      </c>
      <c r="F3" s="2" t="n">
        <v>200869</v>
      </c>
      <c r="G3" s="2" t="n">
        <v>1285</v>
      </c>
      <c r="H3" s="2" t="n">
        <v>1220</v>
      </c>
      <c r="I3" s="2" t="n">
        <v>44</v>
      </c>
      <c r="K3" s="2" t="n">
        <v>1539</v>
      </c>
      <c r="L3" s="2" t="n">
        <v>323159</v>
      </c>
      <c r="M3" s="2" t="n">
        <v>1963</v>
      </c>
      <c r="N3" s="2" t="n">
        <v>2098</v>
      </c>
      <c r="O3" s="2" t="n">
        <v>73</v>
      </c>
    </row>
    <row r="4" customFormat="false" ht="12.75" hidden="false" customHeight="true" outlineLevel="0" collapsed="false">
      <c r="A4" s="2" t="n">
        <v>7000</v>
      </c>
      <c r="B4" s="2" t="n">
        <v>208713</v>
      </c>
      <c r="C4" s="2" t="n">
        <v>1789</v>
      </c>
      <c r="D4" s="2" t="n">
        <v>1688</v>
      </c>
      <c r="E4" s="2" t="n">
        <v>100</v>
      </c>
      <c r="F4" s="2" t="n">
        <v>310433</v>
      </c>
      <c r="G4" s="2" t="n">
        <v>2609</v>
      </c>
      <c r="H4" s="2" t="n">
        <v>2518</v>
      </c>
      <c r="I4" s="2" t="n">
        <v>147</v>
      </c>
      <c r="K4" s="2" t="n">
        <v>3298</v>
      </c>
      <c r="L4" s="2" t="n">
        <v>519146</v>
      </c>
      <c r="M4" s="2" t="n">
        <v>4206</v>
      </c>
      <c r="N4" s="2" t="n">
        <v>4398</v>
      </c>
      <c r="O4" s="2" t="n">
        <v>247</v>
      </c>
    </row>
    <row r="5" customFormat="false" ht="12.75" hidden="false" customHeight="true" outlineLevel="0" collapsed="false">
      <c r="A5" s="2" t="n">
        <v>9000</v>
      </c>
      <c r="B5" s="2" t="n">
        <v>213656</v>
      </c>
      <c r="C5" s="2" t="n">
        <v>2256</v>
      </c>
      <c r="D5" s="2" t="n">
        <v>2133</v>
      </c>
      <c r="E5" s="2" t="n">
        <v>192</v>
      </c>
      <c r="F5" s="2" t="n">
        <v>310888</v>
      </c>
      <c r="G5" s="2" t="n">
        <v>3202</v>
      </c>
      <c r="H5" s="2" t="n">
        <v>3095</v>
      </c>
      <c r="I5" s="2" t="n">
        <v>276</v>
      </c>
      <c r="K5" s="2" t="n">
        <v>4032</v>
      </c>
      <c r="L5" s="2" t="n">
        <v>524544</v>
      </c>
      <c r="M5" s="2" t="n">
        <v>5228</v>
      </c>
      <c r="N5" s="2" t="n">
        <v>5458</v>
      </c>
      <c r="O5" s="2" t="n">
        <v>468</v>
      </c>
    </row>
    <row r="6" customFormat="false" ht="12.75" hidden="false" customHeight="true" outlineLevel="0" collapsed="false">
      <c r="A6" s="2" t="n">
        <v>11000</v>
      </c>
      <c r="B6" s="2" t="n">
        <v>206783</v>
      </c>
      <c r="C6" s="2" t="n">
        <v>2624</v>
      </c>
      <c r="D6" s="2" t="n">
        <v>2481</v>
      </c>
      <c r="E6" s="2" t="n">
        <v>286</v>
      </c>
      <c r="F6" s="2" t="n">
        <v>277573</v>
      </c>
      <c r="G6" s="2" t="n">
        <v>3448</v>
      </c>
      <c r="H6" s="2" t="n">
        <v>3329</v>
      </c>
      <c r="I6" s="2" t="n">
        <v>402</v>
      </c>
      <c r="K6" s="2" t="n">
        <v>4571</v>
      </c>
      <c r="L6" s="2" t="n">
        <v>484356</v>
      </c>
      <c r="M6" s="2" t="n">
        <v>5810</v>
      </c>
      <c r="N6" s="2" t="n">
        <v>6072</v>
      </c>
      <c r="O6" s="2" t="n">
        <v>688</v>
      </c>
    </row>
    <row r="7" customFormat="false" ht="12.75" hidden="false" customHeight="true" outlineLevel="0" collapsed="false">
      <c r="A7" s="2" t="n">
        <v>13000</v>
      </c>
      <c r="B7" s="2" t="n">
        <v>207054</v>
      </c>
      <c r="C7" s="2" t="n">
        <v>3061</v>
      </c>
      <c r="D7" s="2" t="n">
        <v>2899</v>
      </c>
      <c r="E7" s="2" t="n">
        <v>376</v>
      </c>
      <c r="F7" s="2" t="n">
        <v>262378</v>
      </c>
      <c r="G7" s="2" t="n">
        <v>3796</v>
      </c>
      <c r="H7" s="2" t="n">
        <v>3670</v>
      </c>
      <c r="I7" s="2" t="n">
        <v>501</v>
      </c>
      <c r="K7" s="2" t="n">
        <v>5278</v>
      </c>
      <c r="L7" s="2" t="n">
        <v>469432</v>
      </c>
      <c r="M7" s="2" t="n">
        <v>6569</v>
      </c>
      <c r="N7" s="2" t="n">
        <v>6857</v>
      </c>
      <c r="O7" s="2" t="n">
        <v>877</v>
      </c>
    </row>
    <row r="8" customFormat="false" ht="12.75" hidden="false" customHeight="true" outlineLevel="0" collapsed="false">
      <c r="A8" s="2" t="n">
        <v>15000</v>
      </c>
      <c r="B8" s="2" t="n">
        <v>219292</v>
      </c>
      <c r="C8" s="2" t="n">
        <v>3701</v>
      </c>
      <c r="D8" s="2" t="n">
        <v>3512</v>
      </c>
      <c r="E8" s="2" t="n">
        <v>496</v>
      </c>
      <c r="F8" s="2" t="n">
        <v>263156</v>
      </c>
      <c r="G8" s="2" t="n">
        <v>4353</v>
      </c>
      <c r="H8" s="2" t="n">
        <v>4212</v>
      </c>
      <c r="I8" s="2" t="n">
        <v>621</v>
      </c>
      <c r="K8" s="2" t="n">
        <v>6419</v>
      </c>
      <c r="L8" s="2" t="n">
        <v>482448</v>
      </c>
      <c r="M8" s="2" t="n">
        <v>7724</v>
      </c>
      <c r="N8" s="2" t="n">
        <v>8054</v>
      </c>
      <c r="O8" s="2" t="n">
        <v>1117</v>
      </c>
    </row>
    <row r="9" customFormat="false" ht="12.75" hidden="false" customHeight="true" outlineLevel="0" collapsed="false">
      <c r="A9" s="2" t="n">
        <v>17000</v>
      </c>
      <c r="B9" s="2" t="n">
        <v>250899</v>
      </c>
      <c r="C9" s="2" t="n">
        <v>4747</v>
      </c>
      <c r="D9" s="2" t="n">
        <v>4521</v>
      </c>
      <c r="E9" s="2" t="n">
        <v>685</v>
      </c>
      <c r="F9" s="2" t="n">
        <v>277886</v>
      </c>
      <c r="G9" s="2" t="n">
        <v>5159</v>
      </c>
      <c r="H9" s="2" t="n">
        <v>5002</v>
      </c>
      <c r="I9" s="2" t="n">
        <v>790</v>
      </c>
      <c r="K9" s="2" t="n">
        <v>8202</v>
      </c>
      <c r="L9" s="2" t="n">
        <v>528785</v>
      </c>
      <c r="M9" s="2" t="n">
        <v>9523</v>
      </c>
      <c r="N9" s="2" t="n">
        <v>9906</v>
      </c>
      <c r="O9" s="2" t="n">
        <v>1475</v>
      </c>
    </row>
    <row r="10" customFormat="false" ht="12.75" hidden="false" customHeight="true" outlineLevel="0" collapsed="false">
      <c r="A10" s="2" t="n">
        <v>19000</v>
      </c>
      <c r="B10" s="2" t="n">
        <v>289712</v>
      </c>
      <c r="C10" s="2" t="n">
        <v>6070</v>
      </c>
      <c r="D10" s="2" t="n">
        <v>5801</v>
      </c>
      <c r="E10" s="2" t="n">
        <v>963</v>
      </c>
      <c r="F10" s="2" t="n">
        <v>271070</v>
      </c>
      <c r="G10" s="2" t="n">
        <v>5582</v>
      </c>
      <c r="H10" s="2" t="n">
        <v>5421</v>
      </c>
      <c r="I10" s="2" t="n">
        <v>931</v>
      </c>
      <c r="K10" s="2" t="n">
        <v>9842</v>
      </c>
      <c r="L10" s="2" t="n">
        <v>560782</v>
      </c>
      <c r="M10" s="2" t="n">
        <v>11222</v>
      </c>
      <c r="N10" s="2" t="n">
        <v>11652</v>
      </c>
      <c r="O10" s="2" t="n">
        <v>1894</v>
      </c>
    </row>
    <row r="11" customFormat="false" ht="12.75" hidden="false" customHeight="true" outlineLevel="0" collapsed="false">
      <c r="A11" s="2" t="n">
        <v>21000</v>
      </c>
      <c r="B11" s="2" t="n">
        <v>293400</v>
      </c>
      <c r="C11" s="2" t="n">
        <v>6744</v>
      </c>
      <c r="D11" s="2" t="n">
        <v>6454</v>
      </c>
      <c r="E11" s="2" t="n">
        <v>1182</v>
      </c>
      <c r="F11" s="2" t="n">
        <v>234052</v>
      </c>
      <c r="G11" s="2" t="n">
        <v>5293</v>
      </c>
      <c r="H11" s="2" t="n">
        <v>5142</v>
      </c>
      <c r="I11" s="2" t="n">
        <v>969</v>
      </c>
      <c r="K11" s="2" t="n">
        <v>10415</v>
      </c>
      <c r="L11" s="2" t="n">
        <v>527452</v>
      </c>
      <c r="M11" s="2" t="n">
        <v>11596</v>
      </c>
      <c r="N11" s="2" t="n">
        <v>12037</v>
      </c>
      <c r="O11" s="2" t="n">
        <v>2151</v>
      </c>
    </row>
    <row r="12" customFormat="false" ht="12.75" hidden="false" customHeight="true" outlineLevel="0" collapsed="false">
      <c r="A12" s="2" t="n">
        <v>23000</v>
      </c>
      <c r="B12" s="2" t="n">
        <v>287180</v>
      </c>
      <c r="C12" s="2" t="n">
        <v>7194</v>
      </c>
      <c r="D12" s="2" t="n">
        <v>6891</v>
      </c>
      <c r="E12" s="2" t="n">
        <v>1381</v>
      </c>
      <c r="F12" s="2" t="n">
        <v>196139</v>
      </c>
      <c r="G12" s="2" t="n">
        <v>4841</v>
      </c>
      <c r="H12" s="2" t="n">
        <v>4702</v>
      </c>
      <c r="I12" s="2" t="n">
        <v>964</v>
      </c>
      <c r="K12" s="2" t="n">
        <v>10504</v>
      </c>
      <c r="L12" s="2" t="n">
        <v>483319</v>
      </c>
      <c r="M12" s="2" t="n">
        <v>11593</v>
      </c>
      <c r="N12" s="2" t="n">
        <v>12035</v>
      </c>
      <c r="O12" s="2" t="n">
        <v>2345</v>
      </c>
    </row>
    <row r="13" customFormat="false" ht="12.75" hidden="false" customHeight="true" outlineLevel="0" collapsed="false">
      <c r="A13" s="2" t="n">
        <v>25000</v>
      </c>
      <c r="B13" s="2" t="n">
        <v>277901</v>
      </c>
      <c r="C13" s="2" t="n">
        <v>7527</v>
      </c>
      <c r="D13" s="2" t="n">
        <v>7223</v>
      </c>
      <c r="E13" s="2" t="n">
        <v>1554</v>
      </c>
      <c r="F13" s="2" t="n">
        <v>159599</v>
      </c>
      <c r="G13" s="2" t="n">
        <v>4268</v>
      </c>
      <c r="H13" s="2" t="n">
        <v>4143</v>
      </c>
      <c r="I13" s="2" t="n">
        <v>908</v>
      </c>
      <c r="K13" s="2" t="n">
        <v>10371</v>
      </c>
      <c r="L13" s="2" t="n">
        <v>437500</v>
      </c>
      <c r="M13" s="2" t="n">
        <v>11366</v>
      </c>
      <c r="N13" s="2" t="n">
        <v>11795</v>
      </c>
      <c r="O13" s="2" t="n">
        <v>2462</v>
      </c>
    </row>
    <row r="14" customFormat="false" ht="12.75" hidden="false" customHeight="true" outlineLevel="0" collapsed="false">
      <c r="A14" s="2" t="n">
        <v>27000</v>
      </c>
      <c r="B14" s="2" t="n">
        <v>260368</v>
      </c>
      <c r="C14" s="2" t="n">
        <v>7582</v>
      </c>
      <c r="D14" s="2" t="n">
        <v>7286</v>
      </c>
      <c r="E14" s="2" t="n">
        <v>1657</v>
      </c>
      <c r="F14" s="2" t="n">
        <v>129070</v>
      </c>
      <c r="G14" s="2" t="n">
        <v>3726</v>
      </c>
      <c r="H14" s="2" t="n">
        <v>3610</v>
      </c>
      <c r="I14" s="2" t="n">
        <v>834</v>
      </c>
      <c r="K14" s="2" t="n">
        <v>9963</v>
      </c>
      <c r="L14" s="2" t="n">
        <v>389438</v>
      </c>
      <c r="M14" s="2" t="n">
        <v>10896</v>
      </c>
      <c r="N14" s="2" t="n">
        <v>11308</v>
      </c>
      <c r="O14" s="2" t="n">
        <v>2491</v>
      </c>
    </row>
    <row r="15" customFormat="false" ht="12.75" hidden="false" customHeight="true" outlineLevel="0" collapsed="false">
      <c r="A15" s="2" t="n">
        <v>29000</v>
      </c>
      <c r="B15" s="2" t="n">
        <v>237133</v>
      </c>
      <c r="C15" s="2" t="n">
        <v>7392</v>
      </c>
      <c r="D15" s="2" t="n">
        <v>7109</v>
      </c>
      <c r="E15" s="2" t="n">
        <v>1695</v>
      </c>
      <c r="F15" s="2" t="n">
        <v>107639</v>
      </c>
      <c r="G15" s="2" t="n">
        <v>3328</v>
      </c>
      <c r="H15" s="2" t="n">
        <v>3225</v>
      </c>
      <c r="I15" s="2" t="n">
        <v>777</v>
      </c>
      <c r="K15" s="2" t="n">
        <v>9460</v>
      </c>
      <c r="L15" s="2" t="n">
        <v>344772</v>
      </c>
      <c r="M15" s="2" t="n">
        <v>10334</v>
      </c>
      <c r="N15" s="2" t="n">
        <v>10720</v>
      </c>
      <c r="O15" s="2" t="n">
        <v>2472</v>
      </c>
    </row>
    <row r="16" customFormat="false" ht="12.75" hidden="false" customHeight="true" outlineLevel="0" collapsed="false">
      <c r="A16" s="2" t="n">
        <v>31000</v>
      </c>
      <c r="B16" s="2" t="n">
        <v>214170</v>
      </c>
      <c r="C16" s="2" t="n">
        <v>7116</v>
      </c>
      <c r="D16" s="2" t="n">
        <v>6850</v>
      </c>
      <c r="E16" s="2" t="n">
        <v>1699</v>
      </c>
      <c r="F16" s="2" t="n">
        <v>86098</v>
      </c>
      <c r="G16" s="2" t="n">
        <v>2844</v>
      </c>
      <c r="H16" s="2" t="n">
        <v>2753</v>
      </c>
      <c r="I16" s="2" t="n">
        <v>687</v>
      </c>
      <c r="K16" s="2" t="n">
        <v>8776</v>
      </c>
      <c r="L16" s="2" t="n">
        <v>300268</v>
      </c>
      <c r="M16" s="2" t="n">
        <v>9603</v>
      </c>
      <c r="N16" s="2" t="n">
        <v>9960</v>
      </c>
      <c r="O16" s="2" t="n">
        <v>2386</v>
      </c>
    </row>
    <row r="17" customFormat="false" ht="12.75" hidden="false" customHeight="true" outlineLevel="0" collapsed="false">
      <c r="A17" s="2" t="n">
        <v>33000</v>
      </c>
      <c r="B17" s="2" t="n">
        <v>195566</v>
      </c>
      <c r="C17" s="2" t="n">
        <v>6895</v>
      </c>
      <c r="D17" s="2" t="n">
        <v>6648</v>
      </c>
      <c r="E17" s="2" t="n">
        <v>1704</v>
      </c>
      <c r="F17" s="2" t="n">
        <v>75857</v>
      </c>
      <c r="G17" s="2" t="n">
        <v>2659</v>
      </c>
      <c r="H17" s="2" t="n">
        <v>2580</v>
      </c>
      <c r="I17" s="2" t="n">
        <v>661</v>
      </c>
      <c r="K17" s="2" t="n">
        <v>8262</v>
      </c>
      <c r="L17" s="2" t="n">
        <v>271423</v>
      </c>
      <c r="M17" s="2" t="n">
        <v>9228</v>
      </c>
      <c r="N17" s="2" t="n">
        <v>9554</v>
      </c>
      <c r="O17" s="2" t="n">
        <v>2365</v>
      </c>
    </row>
    <row r="18" customFormat="false" ht="12.75" hidden="false" customHeight="true" outlineLevel="0" collapsed="false">
      <c r="A18" s="2" t="n">
        <v>35000</v>
      </c>
      <c r="B18" s="2" t="n">
        <v>362785</v>
      </c>
      <c r="C18" s="2" t="n">
        <v>14008</v>
      </c>
      <c r="D18" s="2" t="n">
        <v>13525</v>
      </c>
      <c r="E18" s="2" t="n">
        <v>3682</v>
      </c>
      <c r="F18" s="2" t="n">
        <v>114244</v>
      </c>
      <c r="G18" s="2" t="n">
        <v>4368</v>
      </c>
      <c r="H18" s="2" t="n">
        <v>4239</v>
      </c>
      <c r="I18" s="2" t="n">
        <v>1141</v>
      </c>
      <c r="K18" s="2" t="n">
        <v>15848</v>
      </c>
      <c r="L18" s="2" t="n">
        <v>477029</v>
      </c>
      <c r="M18" s="2" t="n">
        <v>17764</v>
      </c>
      <c r="N18" s="2" t="n">
        <v>18376</v>
      </c>
      <c r="O18" s="2" t="n">
        <v>4823</v>
      </c>
    </row>
    <row r="19" customFormat="false" ht="12.75" hidden="false" customHeight="true" outlineLevel="0" collapsed="false">
      <c r="A19" s="2" t="n">
        <v>40000</v>
      </c>
      <c r="B19" s="2" t="n">
        <v>366076</v>
      </c>
      <c r="C19" s="2" t="n">
        <v>16735</v>
      </c>
      <c r="D19" s="2" t="n">
        <v>16197</v>
      </c>
      <c r="E19" s="2" t="n">
        <v>4872</v>
      </c>
      <c r="F19" s="2" t="n">
        <v>85936</v>
      </c>
      <c r="G19" s="2" t="n">
        <v>3898</v>
      </c>
      <c r="H19" s="2" t="n">
        <v>3788</v>
      </c>
      <c r="I19" s="2" t="n">
        <v>1100</v>
      </c>
      <c r="K19" s="2" t="n">
        <v>17346</v>
      </c>
      <c r="L19" s="2" t="n">
        <v>452012</v>
      </c>
      <c r="M19" s="2" t="n">
        <v>19985</v>
      </c>
      <c r="N19" s="2" t="n">
        <v>20633</v>
      </c>
      <c r="O19" s="2" t="n">
        <v>5972</v>
      </c>
    </row>
    <row r="20" customFormat="false" ht="12.75" hidden="false" customHeight="true" outlineLevel="0" collapsed="false">
      <c r="A20" s="2" t="n">
        <v>50000</v>
      </c>
      <c r="B20" s="2" t="n">
        <v>149492</v>
      </c>
      <c r="C20" s="2" t="n">
        <v>8371</v>
      </c>
      <c r="D20" s="2" t="n">
        <v>8116</v>
      </c>
      <c r="E20" s="2" t="n">
        <v>2663</v>
      </c>
      <c r="F20" s="2" t="n">
        <v>32071</v>
      </c>
      <c r="G20" s="2" t="n">
        <v>1783</v>
      </c>
      <c r="H20" s="2" t="n">
        <v>1738</v>
      </c>
      <c r="I20" s="2" t="n">
        <v>532</v>
      </c>
      <c r="K20" s="2" t="n">
        <v>8014</v>
      </c>
      <c r="L20" s="2" t="n">
        <v>181563</v>
      </c>
      <c r="M20" s="2" t="n">
        <v>9854</v>
      </c>
      <c r="N20" s="2" t="n">
        <v>10154</v>
      </c>
      <c r="O20" s="2" t="n">
        <v>3195</v>
      </c>
    </row>
    <row r="21" customFormat="false" ht="12.75" hidden="false" customHeight="true" outlineLevel="0" collapsed="false">
      <c r="A21" s="2" t="n">
        <v>60000</v>
      </c>
      <c r="B21" s="2" t="n">
        <v>67263</v>
      </c>
      <c r="C21" s="2" t="n">
        <v>4465</v>
      </c>
      <c r="D21" s="2" t="n">
        <v>4330</v>
      </c>
      <c r="E21" s="2" t="n">
        <v>1496</v>
      </c>
      <c r="F21" s="2" t="n">
        <v>15391</v>
      </c>
      <c r="G21" s="2" t="n">
        <v>1017</v>
      </c>
      <c r="H21" s="2" t="n">
        <v>993</v>
      </c>
      <c r="I21" s="2" t="n">
        <v>313</v>
      </c>
      <c r="K21" s="2" t="n">
        <v>4024</v>
      </c>
      <c r="L21" s="2" t="n">
        <v>82654</v>
      </c>
      <c r="M21" s="2" t="n">
        <v>5323</v>
      </c>
      <c r="N21" s="2" t="n">
        <v>5482</v>
      </c>
      <c r="O21" s="2" t="n">
        <v>1809</v>
      </c>
    </row>
    <row r="22" customFormat="false" ht="12.75" hidden="false" customHeight="true" outlineLevel="0" collapsed="false">
      <c r="A22" s="2" t="n">
        <v>70000</v>
      </c>
      <c r="B22" s="2" t="n">
        <v>34901</v>
      </c>
      <c r="C22" s="2" t="n">
        <v>2681</v>
      </c>
      <c r="D22" s="2" t="n">
        <v>2601</v>
      </c>
      <c r="E22" s="2" t="n">
        <v>929</v>
      </c>
      <c r="F22" s="2" t="n">
        <v>8897</v>
      </c>
      <c r="G22" s="2" t="n">
        <v>678</v>
      </c>
      <c r="H22" s="2" t="n">
        <v>663</v>
      </c>
      <c r="I22" s="2" t="n">
        <v>215</v>
      </c>
      <c r="K22" s="2" t="n">
        <v>2284</v>
      </c>
      <c r="L22" s="2" t="n">
        <v>43798</v>
      </c>
      <c r="M22" s="2" t="n">
        <v>3264</v>
      </c>
      <c r="N22" s="2" t="n">
        <v>3359</v>
      </c>
      <c r="O22" s="2" t="n">
        <v>1144</v>
      </c>
    </row>
    <row r="23" customFormat="false" ht="12.75" hidden="false" customHeight="true" outlineLevel="0" collapsed="false">
      <c r="A23" s="2" t="n">
        <v>80000</v>
      </c>
      <c r="B23" s="2" t="n">
        <v>20430</v>
      </c>
      <c r="C23" s="2" t="n">
        <v>1783</v>
      </c>
      <c r="D23" s="2" t="n">
        <v>1728</v>
      </c>
      <c r="E23" s="2" t="n">
        <v>632</v>
      </c>
      <c r="F23" s="2" t="n">
        <v>5553</v>
      </c>
      <c r="G23" s="2" t="n">
        <v>480</v>
      </c>
      <c r="H23" s="2" t="n">
        <v>470</v>
      </c>
      <c r="I23" s="2" t="n">
        <v>152</v>
      </c>
      <c r="K23" s="2" t="n">
        <v>1441</v>
      </c>
      <c r="L23" s="2" t="n">
        <v>25983</v>
      </c>
      <c r="M23" s="2" t="n">
        <v>2198</v>
      </c>
      <c r="N23" s="2" t="n">
        <v>2263</v>
      </c>
      <c r="O23" s="2" t="n">
        <v>784</v>
      </c>
    </row>
    <row r="24" customFormat="false" ht="12.75" hidden="false" customHeight="true" outlineLevel="0" collapsed="false">
      <c r="A24" s="2" t="n">
        <v>90000</v>
      </c>
      <c r="B24" s="2" t="n">
        <v>13281</v>
      </c>
      <c r="C24" s="2" t="n">
        <v>1295</v>
      </c>
      <c r="D24" s="2" t="n">
        <v>1258</v>
      </c>
      <c r="E24" s="2" t="n">
        <v>468</v>
      </c>
      <c r="F24" s="2" t="n">
        <v>3742</v>
      </c>
      <c r="G24" s="2" t="n">
        <v>362</v>
      </c>
      <c r="H24" s="2" t="n">
        <v>354</v>
      </c>
      <c r="I24" s="2" t="n">
        <v>116</v>
      </c>
      <c r="K24" s="2" t="n">
        <v>987</v>
      </c>
      <c r="L24" s="2" t="n">
        <v>17023</v>
      </c>
      <c r="M24" s="2" t="n">
        <v>1612</v>
      </c>
      <c r="N24" s="2" t="n">
        <v>1657</v>
      </c>
      <c r="O24" s="2" t="n">
        <v>584</v>
      </c>
    </row>
    <row r="25" customFormat="false" ht="12.75" hidden="false" customHeight="true" outlineLevel="0" collapsed="false">
      <c r="A25" s="2" t="n">
        <v>100000</v>
      </c>
      <c r="B25" s="2" t="n">
        <v>43459</v>
      </c>
      <c r="C25" s="2" t="n">
        <v>6955</v>
      </c>
      <c r="D25" s="2" t="n">
        <v>6769</v>
      </c>
      <c r="E25" s="2" t="n">
        <v>2617</v>
      </c>
      <c r="F25" s="2" t="n">
        <v>12252</v>
      </c>
      <c r="G25" s="2" t="n">
        <v>1965</v>
      </c>
      <c r="H25" s="2" t="n">
        <v>1929</v>
      </c>
      <c r="I25" s="2" t="n">
        <v>638</v>
      </c>
      <c r="K25" s="2" t="n">
        <v>4261</v>
      </c>
      <c r="L25" s="2" t="n">
        <v>55711</v>
      </c>
      <c r="M25" s="2" t="n">
        <v>8698</v>
      </c>
      <c r="N25" s="2" t="n">
        <v>8920</v>
      </c>
      <c r="O25" s="2" t="n">
        <v>3255</v>
      </c>
    </row>
    <row r="26" customFormat="false" ht="12.75" hidden="false" customHeight="true" outlineLevel="0" collapsed="false">
      <c r="A26" s="2" t="n">
        <v>500000</v>
      </c>
      <c r="B26" s="2" t="n">
        <v>770</v>
      </c>
      <c r="C26" s="2" t="n">
        <v>516</v>
      </c>
      <c r="D26" s="2" t="n">
        <v>503</v>
      </c>
      <c r="E26" s="2" t="n">
        <v>181</v>
      </c>
      <c r="F26" s="2" t="n">
        <v>219</v>
      </c>
      <c r="G26" s="2" t="n">
        <v>146</v>
      </c>
      <c r="H26" s="2" t="n">
        <v>144</v>
      </c>
      <c r="I26" s="2" t="n">
        <v>43</v>
      </c>
      <c r="K26" s="2" t="n">
        <v>152</v>
      </c>
      <c r="L26" s="2" t="n">
        <v>989</v>
      </c>
      <c r="M26" s="2" t="n">
        <v>647</v>
      </c>
      <c r="N26" s="2" t="n">
        <v>662</v>
      </c>
      <c r="O26" s="2" t="n">
        <v>224</v>
      </c>
    </row>
    <row r="27" customFormat="false" ht="12.75" hidden="false" customHeight="true" outlineLevel="0" collapsed="false">
      <c r="A27" s="2" t="n">
        <v>1000000</v>
      </c>
      <c r="B27" s="2" t="n">
        <v>182</v>
      </c>
      <c r="C27" s="2" t="n">
        <v>355</v>
      </c>
      <c r="D27" s="2" t="n">
        <v>323</v>
      </c>
      <c r="E27" s="2" t="n">
        <v>102</v>
      </c>
      <c r="F27" s="2" t="n">
        <v>56</v>
      </c>
      <c r="G27" s="2" t="n">
        <v>119</v>
      </c>
      <c r="H27" s="2" t="n">
        <v>110</v>
      </c>
      <c r="I27" s="2" t="n">
        <v>35</v>
      </c>
      <c r="K27" s="2" t="n">
        <v>59</v>
      </c>
      <c r="L27" s="2" t="n">
        <v>190</v>
      </c>
      <c r="M27" s="2" t="n">
        <v>249</v>
      </c>
      <c r="N27" s="2" t="n">
        <f aca="false">249+38</f>
        <v>287</v>
      </c>
      <c r="O27" s="2" t="n">
        <v>83</v>
      </c>
    </row>
    <row r="28" customFormat="false" ht="12.75" hidden="false" customHeight="true" outlineLevel="0" collapsed="false">
      <c r="A28" s="3" t="n">
        <v>2000000</v>
      </c>
      <c r="K28" s="2" t="n">
        <v>21</v>
      </c>
      <c r="L28" s="2" t="n">
        <v>70</v>
      </c>
      <c r="M28" s="2" t="n">
        <v>294</v>
      </c>
      <c r="N28" s="2" t="n">
        <v>343</v>
      </c>
      <c r="O28" s="2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